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Aufgabe Fenster fixier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Umsatz 31.12.2010:</t>
  </si>
  <si>
    <t xml:space="preserve">Monatliche Progression:</t>
  </si>
  <si>
    <t xml:space="preserve">Monat</t>
  </si>
  <si>
    <t xml:space="preserve">Umsatz</t>
  </si>
  <si>
    <t xml:space="preserve">Offenbar verweist die erste Umsatzzahl B3 auf eine Zelle außerhalb des sichtbaren Bereichs</t>
  </si>
  <si>
    <t xml:space="preserve">Ebenso der Umsatz zum 31.01.2011.</t>
  </si>
  <si>
    <t xml:space="preserve">  --&gt; Blenden Sie bitte die ersten beiden Excel-Zeilen ein und fixieren Sie danach das Fenster!</t>
  </si>
  <si>
    <t xml:space="preserve">vgl. § 2.1.1.2 Fenster fixier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%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0" ySplit="1" topLeftCell="A5" activePane="bottomLeft" state="frozen"/>
      <selection pane="topLeft" activeCell="B4" activeCellId="0" sqref="B4"/>
      <selection pane="bottom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4.56"/>
    <col collapsed="false" customWidth="true" hidden="false" outlineLevel="0" max="3" min="3" style="3" width="4.7"/>
    <col collapsed="false" customWidth="true" hidden="false" outlineLevel="0" max="4" min="4" style="0" width="83.99"/>
  </cols>
  <sheetData>
    <row r="1" customFormat="false" ht="15" hidden="false" customHeight="false" outlineLevel="0" collapsed="false">
      <c r="A1" s="0" t="s">
        <v>17</v>
      </c>
      <c r="B1" s="4" t="n">
        <v>3000000</v>
      </c>
    </row>
    <row r="2" customFormat="false" ht="15" hidden="false" customHeight="false" outlineLevel="0" collapsed="false">
      <c r="A2" s="0" t="s">
        <v>18</v>
      </c>
      <c r="B2" s="5" t="n">
        <v>0.005</v>
      </c>
    </row>
    <row r="4" s="1" customFormat="true" ht="15" hidden="false" customHeight="false" outlineLevel="0" collapsed="false">
      <c r="A4" s="1" t="s">
        <v>19</v>
      </c>
      <c r="B4" s="1" t="s">
        <v>20</v>
      </c>
      <c r="C4" s="6"/>
    </row>
    <row r="5" customFormat="false" ht="18" hidden="false" customHeight="true" outlineLevel="0" collapsed="false">
      <c r="A5" s="7" t="n">
        <v>40209</v>
      </c>
      <c r="B5" s="8" t="n">
        <f aca="false">B1</f>
        <v>3000000</v>
      </c>
      <c r="D5" s="9" t="s">
        <v>21</v>
      </c>
    </row>
    <row r="6" customFormat="false" ht="15" hidden="false" customHeight="false" outlineLevel="0" collapsed="false">
      <c r="A6" s="7" t="n">
        <v>40574</v>
      </c>
      <c r="B6" s="8" t="n">
        <f aca="false">B5*(1+$B$2)</f>
        <v>3015000</v>
      </c>
      <c r="D6" s="9" t="s">
        <v>22</v>
      </c>
    </row>
    <row r="7" customFormat="false" ht="17.25" hidden="false" customHeight="true" outlineLevel="0" collapsed="false">
      <c r="A7" s="7" t="n">
        <v>40602</v>
      </c>
      <c r="B7" s="8" t="n">
        <f aca="false">B6*(1+$B$2)</f>
        <v>3030075</v>
      </c>
      <c r="D7" s="9" t="s">
        <v>23</v>
      </c>
    </row>
    <row r="8" customFormat="false" ht="15" hidden="false" customHeight="false" outlineLevel="0" collapsed="false">
      <c r="A8" s="7" t="n">
        <v>40633</v>
      </c>
      <c r="B8" s="8" t="n">
        <f aca="false">B7*(1+$B$2)</f>
        <v>3045225.375</v>
      </c>
      <c r="D8" s="10" t="s">
        <v>24</v>
      </c>
    </row>
    <row r="9" customFormat="false" ht="15" hidden="false" customHeight="false" outlineLevel="0" collapsed="false">
      <c r="A9" s="7" t="n">
        <v>40663</v>
      </c>
      <c r="B9" s="8" t="n">
        <f aca="false">B8*(1+$B$2)</f>
        <v>3060451.501875</v>
      </c>
    </row>
    <row r="10" customFormat="false" ht="15" hidden="false" customHeight="false" outlineLevel="0" collapsed="false">
      <c r="A10" s="7" t="n">
        <v>40694</v>
      </c>
      <c r="B10" s="8" t="n">
        <f aca="false">B9*(1+$B$2)</f>
        <v>3075753.75938437</v>
      </c>
    </row>
    <row r="11" customFormat="false" ht="15" hidden="false" customHeight="false" outlineLevel="0" collapsed="false">
      <c r="A11" s="7" t="n">
        <v>40724</v>
      </c>
      <c r="B11" s="8" t="n">
        <f aca="false">B10*(1+$B$2)</f>
        <v>3091132.52818129</v>
      </c>
    </row>
    <row r="12" customFormat="false" ht="15" hidden="false" customHeight="false" outlineLevel="0" collapsed="false">
      <c r="A12" s="7" t="n">
        <v>40755</v>
      </c>
      <c r="B12" s="8" t="n">
        <f aca="false">B11*(1+$B$2)</f>
        <v>3106588.1908222</v>
      </c>
    </row>
    <row r="13" customFormat="false" ht="15" hidden="false" customHeight="false" outlineLevel="0" collapsed="false">
      <c r="A13" s="7" t="n">
        <v>40786</v>
      </c>
      <c r="B13" s="8" t="n">
        <f aca="false">B12*(1+$B$2)</f>
        <v>3122121.13177631</v>
      </c>
    </row>
    <row r="14" customFormat="false" ht="15" hidden="false" customHeight="false" outlineLevel="0" collapsed="false">
      <c r="A14" s="7" t="n">
        <v>40816</v>
      </c>
      <c r="B14" s="8" t="n">
        <f aca="false">B13*(1+$B$2)</f>
        <v>3137731.73743519</v>
      </c>
    </row>
    <row r="15" customFormat="false" ht="15" hidden="false" customHeight="false" outlineLevel="0" collapsed="false">
      <c r="A15" s="7" t="n">
        <v>40847</v>
      </c>
      <c r="B15" s="8" t="n">
        <f aca="false">B14*(1+$B$2)</f>
        <v>3153420.39612237</v>
      </c>
    </row>
    <row r="16" customFormat="false" ht="15" hidden="false" customHeight="false" outlineLevel="0" collapsed="false">
      <c r="A16" s="7" t="n">
        <v>40877</v>
      </c>
      <c r="B16" s="8" t="n">
        <f aca="false">B15*(1+$B$2)</f>
        <v>3169187.49810298</v>
      </c>
    </row>
    <row r="17" customFormat="false" ht="15" hidden="false" customHeight="false" outlineLevel="0" collapsed="false">
      <c r="A17" s="7" t="n">
        <v>40908</v>
      </c>
      <c r="B17" s="8" t="n">
        <f aca="false">B16*(1+$B$2)</f>
        <v>3185033.43559349</v>
      </c>
    </row>
    <row r="18" customFormat="false" ht="15" hidden="false" customHeight="false" outlineLevel="0" collapsed="false">
      <c r="A18" s="7" t="n">
        <v>40939</v>
      </c>
      <c r="B18" s="8" t="n">
        <f aca="false">B17*(1+$B$2)</f>
        <v>3200958.60277146</v>
      </c>
    </row>
    <row r="19" customFormat="false" ht="15" hidden="false" customHeight="false" outlineLevel="0" collapsed="false">
      <c r="A19" s="7" t="n">
        <v>40968</v>
      </c>
      <c r="B19" s="8" t="n">
        <f aca="false">B18*(1+$B$2)</f>
        <v>3216963.39578532</v>
      </c>
    </row>
    <row r="20" customFormat="false" ht="15" hidden="false" customHeight="false" outlineLevel="0" collapsed="false">
      <c r="A20" s="7" t="n">
        <v>40999</v>
      </c>
      <c r="B20" s="8" t="n">
        <f aca="false">B19*(1+$B$2)</f>
        <v>3233048.21276424</v>
      </c>
    </row>
    <row r="21" customFormat="false" ht="15" hidden="false" customHeight="false" outlineLevel="0" collapsed="false">
      <c r="A21" s="7" t="n">
        <v>41029</v>
      </c>
      <c r="B21" s="8" t="n">
        <f aca="false">B20*(1+$B$2)</f>
        <v>3249213.45382807</v>
      </c>
    </row>
    <row r="22" customFormat="false" ht="15" hidden="false" customHeight="false" outlineLevel="0" collapsed="false">
      <c r="A22" s="7" t="n">
        <v>41060</v>
      </c>
      <c r="B22" s="8" t="n">
        <f aca="false">B21*(1+$B$2)</f>
        <v>3265459.52109721</v>
      </c>
    </row>
    <row r="23" customFormat="false" ht="15" hidden="false" customHeight="false" outlineLevel="0" collapsed="false">
      <c r="A23" s="7" t="n">
        <v>41090</v>
      </c>
      <c r="B23" s="8" t="n">
        <f aca="false">B22*(1+$B$2)</f>
        <v>3281786.81870269</v>
      </c>
    </row>
    <row r="24" customFormat="false" ht="15" hidden="false" customHeight="false" outlineLevel="0" collapsed="false">
      <c r="A24" s="7" t="n">
        <v>41121</v>
      </c>
      <c r="B24" s="8" t="n">
        <f aca="false">B23*(1+$B$2)</f>
        <v>3298195.7527962</v>
      </c>
    </row>
    <row r="25" customFormat="false" ht="15" hidden="false" customHeight="false" outlineLevel="0" collapsed="false">
      <c r="A25" s="7" t="n">
        <v>41152</v>
      </c>
      <c r="B25" s="8" t="n">
        <f aca="false">B24*(1+$B$2)</f>
        <v>3314686.73156018</v>
      </c>
    </row>
    <row r="26" customFormat="false" ht="15" hidden="false" customHeight="false" outlineLevel="0" collapsed="false">
      <c r="A26" s="7" t="n">
        <v>41182</v>
      </c>
      <c r="B26" s="8" t="n">
        <f aca="false">B25*(1+$B$2)</f>
        <v>3331260.16521799</v>
      </c>
    </row>
    <row r="27" customFormat="false" ht="15" hidden="false" customHeight="false" outlineLevel="0" collapsed="false">
      <c r="A27" s="7" t="n">
        <v>41213</v>
      </c>
      <c r="B27" s="8" t="n">
        <f aca="false">B26*(1+$B$2)</f>
        <v>3347916.46604408</v>
      </c>
    </row>
    <row r="28" customFormat="false" ht="15" hidden="false" customHeight="false" outlineLevel="0" collapsed="false">
      <c r="A28" s="7" t="n">
        <v>41243</v>
      </c>
      <c r="B28" s="8" t="n">
        <f aca="false">B27*(1+$B$2)</f>
        <v>3364656.0483743</v>
      </c>
    </row>
    <row r="29" customFormat="false" ht="15" hidden="false" customHeight="false" outlineLevel="0" collapsed="false">
      <c r="A29" s="7" t="n">
        <v>41274</v>
      </c>
      <c r="B29" s="8" t="n">
        <f aca="false">B28*(1+$B$2)</f>
        <v>3381479.32861617</v>
      </c>
    </row>
    <row r="30" customFormat="false" ht="15" hidden="false" customHeight="false" outlineLevel="0" collapsed="false">
      <c r="A30" s="7" t="n">
        <v>41305</v>
      </c>
      <c r="B30" s="8" t="n">
        <f aca="false">B29*(1+$B$2)</f>
        <v>3398386.72525925</v>
      </c>
    </row>
    <row r="31" customFormat="false" ht="15" hidden="false" customHeight="false" outlineLevel="0" collapsed="false">
      <c r="A31" s="7" t="n">
        <v>41333</v>
      </c>
      <c r="B31" s="8" t="n">
        <f aca="false">B30*(1+$B$2)</f>
        <v>3415378.65888554</v>
      </c>
    </row>
    <row r="32" customFormat="false" ht="15" hidden="false" customHeight="false" outlineLevel="0" collapsed="false">
      <c r="A32" s="7" t="n">
        <v>41364</v>
      </c>
      <c r="B32" s="8" t="n">
        <f aca="false">B31*(1+$B$2)</f>
        <v>3432455.55217997</v>
      </c>
    </row>
    <row r="33" customFormat="false" ht="15" hidden="false" customHeight="false" outlineLevel="0" collapsed="false">
      <c r="A33" s="7" t="n">
        <v>41394</v>
      </c>
      <c r="B33" s="8" t="n">
        <f aca="false">B32*(1+$B$2)</f>
        <v>3449617.82994087</v>
      </c>
    </row>
    <row r="34" customFormat="false" ht="15" hidden="false" customHeight="false" outlineLevel="0" collapsed="false">
      <c r="A34" s="7" t="n">
        <v>41425</v>
      </c>
      <c r="B34" s="8" t="n">
        <f aca="false">B33*(1+$B$2)</f>
        <v>3466865.91909057</v>
      </c>
    </row>
    <row r="35" customFormat="false" ht="15" hidden="false" customHeight="false" outlineLevel="0" collapsed="false">
      <c r="A35" s="7" t="n">
        <v>41455</v>
      </c>
      <c r="B35" s="8" t="n">
        <f aca="false">B34*(1+$B$2)</f>
        <v>3484200.24868603</v>
      </c>
    </row>
    <row r="36" customFormat="false" ht="15" hidden="false" customHeight="false" outlineLevel="0" collapsed="false">
      <c r="A36" s="7" t="n">
        <v>41486</v>
      </c>
      <c r="B36" s="8" t="n">
        <f aca="false">B35*(1+$B$2)</f>
        <v>3501621.24992946</v>
      </c>
    </row>
    <row r="37" customFormat="false" ht="15" hidden="false" customHeight="false" outlineLevel="0" collapsed="false">
      <c r="A37" s="7" t="n">
        <v>41517</v>
      </c>
      <c r="B37" s="8" t="n">
        <f aca="false">B36*(1+$B$2)</f>
        <v>3519129.3561791</v>
      </c>
    </row>
    <row r="38" customFormat="false" ht="15" hidden="false" customHeight="false" outlineLevel="0" collapsed="false">
      <c r="A38" s="7" t="n">
        <v>41547</v>
      </c>
      <c r="B38" s="8" t="n">
        <f aca="false">B37*(1+$B$2)</f>
        <v>3536725.00296</v>
      </c>
    </row>
    <row r="39" customFormat="false" ht="15" hidden="false" customHeight="false" outlineLevel="0" collapsed="false">
      <c r="A39" s="7" t="n">
        <v>41578</v>
      </c>
      <c r="B39" s="8" t="n">
        <f aca="false">B38*(1+$B$2)</f>
        <v>3554408.6279748</v>
      </c>
    </row>
    <row r="40" customFormat="false" ht="15" hidden="false" customHeight="false" outlineLevel="0" collapsed="false">
      <c r="A40" s="7" t="n">
        <v>41608</v>
      </c>
      <c r="B40" s="8" t="n">
        <f aca="false">B39*(1+$B$2)</f>
        <v>3572180.67111467</v>
      </c>
    </row>
    <row r="41" customFormat="false" ht="15" hidden="false" customHeight="false" outlineLevel="0" collapsed="false">
      <c r="A41" s="7" t="n">
        <v>41639</v>
      </c>
      <c r="B41" s="8" t="n">
        <f aca="false">B40*(1+$B$2)</f>
        <v>3590041.57447024</v>
      </c>
    </row>
    <row r="42" customFormat="false" ht="15" hidden="false" customHeight="false" outlineLevel="0" collapsed="false">
      <c r="A42" s="7" t="n">
        <v>41670</v>
      </c>
      <c r="B42" s="8" t="n">
        <f aca="false">B41*(1+$B$2)</f>
        <v>3607991.78234259</v>
      </c>
    </row>
    <row r="43" customFormat="false" ht="15" hidden="false" customHeight="false" outlineLevel="0" collapsed="false">
      <c r="A43" s="7" t="n">
        <v>41698</v>
      </c>
      <c r="B43" s="8" t="n">
        <f aca="false">B42*(1+$B$2)</f>
        <v>3626031.74125431</v>
      </c>
    </row>
    <row r="44" customFormat="false" ht="15" hidden="false" customHeight="false" outlineLevel="0" collapsed="false">
      <c r="A44" s="7" t="n">
        <v>41729</v>
      </c>
      <c r="B44" s="8" t="n">
        <f aca="false">B43*(1+$B$2)</f>
        <v>3644161.89996058</v>
      </c>
    </row>
    <row r="45" customFormat="false" ht="15" hidden="false" customHeight="false" outlineLevel="0" collapsed="false">
      <c r="A45" s="7" t="n">
        <v>41759</v>
      </c>
      <c r="B45" s="8" t="n">
        <f aca="false">B44*(1+$B$2)</f>
        <v>3662382.70946038</v>
      </c>
    </row>
    <row r="46" customFormat="false" ht="15" hidden="false" customHeight="false" outlineLevel="0" collapsed="false">
      <c r="A46" s="7" t="n">
        <v>41790</v>
      </c>
      <c r="B46" s="8" t="n">
        <f aca="false">B45*(1+$B$2)</f>
        <v>3680694.62300768</v>
      </c>
    </row>
    <row r="47" customFormat="false" ht="15" hidden="false" customHeight="false" outlineLevel="0" collapsed="false">
      <c r="A47" s="7" t="n">
        <v>41820</v>
      </c>
      <c r="B47" s="8" t="n">
        <f aca="false">B46*(1+$B$2)</f>
        <v>3699098.09612272</v>
      </c>
    </row>
    <row r="48" customFormat="false" ht="15" hidden="false" customHeight="false" outlineLevel="0" collapsed="false">
      <c r="A48" s="7" t="n">
        <v>41851</v>
      </c>
      <c r="B48" s="8" t="n">
        <f aca="false">B47*(1+$B$2)</f>
        <v>3717593.58660333</v>
      </c>
    </row>
    <row r="49" customFormat="false" ht="15" hidden="false" customHeight="false" outlineLevel="0" collapsed="false">
      <c r="A49" s="7" t="n">
        <v>41882</v>
      </c>
      <c r="B49" s="8" t="n">
        <f aca="false">B48*(1+$B$2)</f>
        <v>3736181.55453635</v>
      </c>
    </row>
    <row r="50" customFormat="false" ht="15" hidden="false" customHeight="false" outlineLevel="0" collapsed="false">
      <c r="A50" s="7" t="n">
        <v>41912</v>
      </c>
      <c r="B50" s="8" t="n">
        <f aca="false">B49*(1+$B$2)</f>
        <v>3754862.46230903</v>
      </c>
    </row>
    <row r="51" customFormat="false" ht="15" hidden="false" customHeight="false" outlineLevel="0" collapsed="false">
      <c r="A51" s="7" t="n">
        <v>41943</v>
      </c>
      <c r="B51" s="8" t="n">
        <f aca="false">B50*(1+$B$2)</f>
        <v>3773636.77462058</v>
      </c>
    </row>
    <row r="52" customFormat="false" ht="15" hidden="false" customHeight="false" outlineLevel="0" collapsed="false">
      <c r="A52" s="7" t="n">
        <v>41973</v>
      </c>
      <c r="B52" s="8" t="n">
        <f aca="false">B51*(1+$B$2)</f>
        <v>3792504.95849368</v>
      </c>
    </row>
    <row r="53" customFormat="false" ht="15" hidden="false" customHeight="false" outlineLevel="0" collapsed="false">
      <c r="A53" s="7" t="n">
        <v>42004</v>
      </c>
      <c r="B53" s="8" t="n">
        <f aca="false">B52*(1+$B$2)</f>
        <v>3811467.48328615</v>
      </c>
    </row>
    <row r="54" customFormat="false" ht="15" hidden="false" customHeight="false" outlineLevel="0" collapsed="false">
      <c r="A54" s="7" t="n">
        <v>42035</v>
      </c>
      <c r="B54" s="8" t="n">
        <f aca="false">B53*(1+$B$2)</f>
        <v>3830524.82070258</v>
      </c>
    </row>
    <row r="55" customFormat="false" ht="15" hidden="false" customHeight="false" outlineLevel="0" collapsed="false">
      <c r="A55" s="7" t="n">
        <v>42063</v>
      </c>
      <c r="B55" s="8" t="n">
        <f aca="false">B54*(1+$B$2)</f>
        <v>3849677.44480609</v>
      </c>
    </row>
    <row r="56" customFormat="false" ht="15" hidden="false" customHeight="false" outlineLevel="0" collapsed="false">
      <c r="A56" s="7" t="n">
        <v>42094</v>
      </c>
      <c r="B56" s="8" t="n">
        <f aca="false">B55*(1+$B$2)</f>
        <v>3868925.83203012</v>
      </c>
    </row>
    <row r="57" customFormat="false" ht="15" hidden="false" customHeight="false" outlineLevel="0" collapsed="false">
      <c r="A57" s="7" t="n">
        <v>42124</v>
      </c>
      <c r="B57" s="8" t="n">
        <f aca="false">B56*(1+$B$2)</f>
        <v>3888270.46119027</v>
      </c>
    </row>
    <row r="58" customFormat="false" ht="15" hidden="false" customHeight="false" outlineLevel="0" collapsed="false">
      <c r="A58" s="7" t="n">
        <v>42155</v>
      </c>
      <c r="B58" s="8" t="n">
        <f aca="false">B57*(1+$B$2)</f>
        <v>3907711.81349622</v>
      </c>
    </row>
    <row r="59" customFormat="false" ht="15" hidden="false" customHeight="false" outlineLevel="0" collapsed="false">
      <c r="A59" s="7" t="n">
        <v>42185</v>
      </c>
      <c r="B59" s="8" t="n">
        <f aca="false">B58*(1+$B$2)</f>
        <v>3927250.3725637</v>
      </c>
    </row>
    <row r="60" customFormat="false" ht="15" hidden="false" customHeight="false" outlineLevel="0" collapsed="false">
      <c r="A60" s="7" t="n">
        <v>42216</v>
      </c>
      <c r="B60" s="8" t="n">
        <f aca="false">B59*(1+$B$2)</f>
        <v>3946886.62442652</v>
      </c>
    </row>
    <row r="61" customFormat="false" ht="15" hidden="false" customHeight="false" outlineLevel="0" collapsed="false">
      <c r="A61" s="7" t="n">
        <v>42247</v>
      </c>
      <c r="B61" s="8" t="n">
        <f aca="false">B60*(1+$B$2)</f>
        <v>3966621.05754865</v>
      </c>
    </row>
    <row r="62" customFormat="false" ht="15" hidden="false" customHeight="false" outlineLevel="0" collapsed="false">
      <c r="A62" s="7" t="n">
        <v>42277</v>
      </c>
      <c r="B62" s="8" t="n">
        <f aca="false">B61*(1+$B$2)</f>
        <v>3986454.1628364</v>
      </c>
    </row>
    <row r="63" customFormat="false" ht="15" hidden="false" customHeight="false" outlineLevel="0" collapsed="false">
      <c r="A63" s="7" t="n">
        <v>42308</v>
      </c>
      <c r="B63" s="8" t="n">
        <f aca="false">B62*(1+$B$2)</f>
        <v>4006386.43365058</v>
      </c>
    </row>
    <row r="64" customFormat="false" ht="15" hidden="false" customHeight="false" outlineLevel="0" collapsed="false">
      <c r="A64" s="7" t="n">
        <v>42338</v>
      </c>
      <c r="B64" s="8" t="n">
        <f aca="false">B63*(1+$B$2)</f>
        <v>4026418.36581883</v>
      </c>
    </row>
    <row r="65" customFormat="false" ht="15" hidden="false" customHeight="false" outlineLevel="0" collapsed="false">
      <c r="A65" s="7" t="n">
        <v>42369</v>
      </c>
      <c r="B65" s="8" t="n">
        <f aca="false">B64*(1+$B$2)</f>
        <v>4046550.45764792</v>
      </c>
    </row>
    <row r="66" customFormat="false" ht="15" hidden="false" customHeight="false" outlineLevel="0" collapsed="false">
      <c r="A66" s="7" t="n">
        <v>42400</v>
      </c>
      <c r="B66" s="8" t="n">
        <f aca="false">B65*(1+$B$2)</f>
        <v>4066783.20993616</v>
      </c>
    </row>
    <row r="67" customFormat="false" ht="15" hidden="false" customHeight="false" outlineLevel="0" collapsed="false">
      <c r="A67" s="7" t="n">
        <v>42429</v>
      </c>
      <c r="B67" s="8" t="n">
        <f aca="false">B66*(1+$B$2)</f>
        <v>4087117.12598584</v>
      </c>
    </row>
    <row r="68" customFormat="false" ht="15" hidden="false" customHeight="false" outlineLevel="0" collapsed="false">
      <c r="A68" s="7" t="n">
        <v>42460</v>
      </c>
      <c r="B68" s="8" t="n">
        <f aca="false">B67*(1+$B$2)</f>
        <v>4107552.71161577</v>
      </c>
    </row>
    <row r="69" customFormat="false" ht="15" hidden="false" customHeight="false" outlineLevel="0" collapsed="false">
      <c r="A69" s="7" t="n">
        <v>42490</v>
      </c>
      <c r="B69" s="8" t="n">
        <f aca="false">B68*(1+$B$2)</f>
        <v>4128090.47517385</v>
      </c>
    </row>
    <row r="70" customFormat="false" ht="15" hidden="false" customHeight="false" outlineLevel="0" collapsed="false">
      <c r="A70" s="7" t="n">
        <v>42521</v>
      </c>
      <c r="B70" s="8" t="n">
        <f aca="false">B69*(1+$B$2)</f>
        <v>4148730.92754972</v>
      </c>
    </row>
    <row r="71" customFormat="false" ht="15" hidden="false" customHeight="false" outlineLevel="0" collapsed="false">
      <c r="A71" s="7" t="n">
        <v>42551</v>
      </c>
      <c r="B71" s="8" t="n">
        <f aca="false">B70*(1+$B$2)</f>
        <v>4169474.58218747</v>
      </c>
    </row>
    <row r="72" customFormat="false" ht="15" hidden="false" customHeight="false" outlineLevel="0" collapsed="false">
      <c r="A72" s="7" t="n">
        <v>42582</v>
      </c>
      <c r="B72" s="8" t="n">
        <f aca="false">B71*(1+$B$2)</f>
        <v>4190321.9550984</v>
      </c>
    </row>
    <row r="73" customFormat="false" ht="15" hidden="false" customHeight="false" outlineLevel="0" collapsed="false">
      <c r="A73" s="7" t="n">
        <v>42613</v>
      </c>
      <c r="B73" s="8" t="n">
        <f aca="false">B72*(1+$B$2)</f>
        <v>4211273.5648739</v>
      </c>
    </row>
    <row r="74" customFormat="false" ht="15" hidden="false" customHeight="false" outlineLevel="0" collapsed="false">
      <c r="A74" s="7" t="n">
        <v>42643</v>
      </c>
      <c r="B74" s="8" t="n">
        <f aca="false">B73*(1+$B$2)</f>
        <v>4232329.93269827</v>
      </c>
    </row>
    <row r="75" customFormat="false" ht="15" hidden="false" customHeight="false" outlineLevel="0" collapsed="false">
      <c r="A75" s="7" t="n">
        <v>42674</v>
      </c>
      <c r="B75" s="8" t="n">
        <f aca="false">B74*(1+$B$2)</f>
        <v>4253491.58236176</v>
      </c>
    </row>
    <row r="76" customFormat="false" ht="15" hidden="false" customHeight="false" outlineLevel="0" collapsed="false">
      <c r="A76" s="7" t="n">
        <v>42704</v>
      </c>
      <c r="B76" s="8" t="n">
        <f aca="false">B75*(1+$B$2)</f>
        <v>4274759.04027356</v>
      </c>
    </row>
    <row r="77" customFormat="false" ht="15" hidden="false" customHeight="false" outlineLevel="0" collapsed="false">
      <c r="A77" s="7" t="n">
        <v>42735</v>
      </c>
      <c r="B77" s="8" t="n">
        <f aca="false">B76*(1+$B$2)</f>
        <v>4296132.83547493</v>
      </c>
    </row>
    <row r="78" customFormat="false" ht="15" hidden="false" customHeight="false" outlineLevel="0" collapsed="false">
      <c r="A78" s="7" t="n">
        <v>42766</v>
      </c>
      <c r="B78" s="8" t="n">
        <f aca="false">B77*(1+$B$2)</f>
        <v>4317613.49965231</v>
      </c>
    </row>
    <row r="79" customFormat="false" ht="15" hidden="false" customHeight="false" outlineLevel="0" collapsed="false">
      <c r="A79" s="7" t="n">
        <v>42794</v>
      </c>
      <c r="B79" s="8" t="n">
        <f aca="false">B78*(1+$B$2)</f>
        <v>4339201.56715057</v>
      </c>
    </row>
    <row r="80" customFormat="false" ht="15" hidden="false" customHeight="false" outlineLevel="0" collapsed="false">
      <c r="A80" s="7" t="n">
        <v>42825</v>
      </c>
      <c r="B80" s="8" t="n">
        <f aca="false">B79*(1+$B$2)</f>
        <v>4360897.57498632</v>
      </c>
    </row>
    <row r="81" customFormat="false" ht="15" hidden="false" customHeight="false" outlineLevel="0" collapsed="false">
      <c r="A81" s="7" t="n">
        <v>42855</v>
      </c>
      <c r="B81" s="8" t="n">
        <f aca="false">B80*(1+$B$2)</f>
        <v>4382702.06286125</v>
      </c>
    </row>
    <row r="82" customFormat="false" ht="15" hidden="false" customHeight="false" outlineLevel="0" collapsed="false">
      <c r="A82" s="7" t="n">
        <v>42886</v>
      </c>
      <c r="B82" s="8" t="n">
        <f aca="false">B81*(1+$B$2)</f>
        <v>4404615.57317556</v>
      </c>
    </row>
    <row r="83" customFormat="false" ht="15" hidden="false" customHeight="false" outlineLevel="0" collapsed="false">
      <c r="A83" s="7" t="n">
        <v>42916</v>
      </c>
      <c r="B83" s="8" t="n">
        <f aca="false">B82*(1+$B$2)</f>
        <v>4426638.65104143</v>
      </c>
    </row>
    <row r="84" customFormat="false" ht="15" hidden="false" customHeight="false" outlineLevel="0" collapsed="false">
      <c r="A84" s="7" t="n">
        <v>42947</v>
      </c>
      <c r="B84" s="8" t="n">
        <f aca="false">B83*(1+$B$2)</f>
        <v>4448771.84429664</v>
      </c>
    </row>
    <row r="85" customFormat="false" ht="15" hidden="false" customHeight="false" outlineLevel="0" collapsed="false">
      <c r="A85" s="7" t="n">
        <v>42978</v>
      </c>
      <c r="B85" s="8" t="n">
        <f aca="false">B84*(1+$B$2)</f>
        <v>4471015.70351812</v>
      </c>
    </row>
    <row r="86" customFormat="false" ht="15" hidden="false" customHeight="false" outlineLevel="0" collapsed="false">
      <c r="A86" s="7" t="n">
        <v>43008</v>
      </c>
      <c r="B86" s="8" t="n">
        <f aca="false">B85*(1+$B$2)</f>
        <v>4493370.78203571</v>
      </c>
    </row>
    <row r="87" customFormat="false" ht="15" hidden="false" customHeight="false" outlineLevel="0" collapsed="false">
      <c r="A87" s="7" t="n">
        <v>43039</v>
      </c>
      <c r="B87" s="8" t="n">
        <f aca="false">B86*(1+$B$2)</f>
        <v>4515837.63594589</v>
      </c>
    </row>
    <row r="88" customFormat="false" ht="15" hidden="false" customHeight="false" outlineLevel="0" collapsed="false">
      <c r="A88" s="7" t="n">
        <v>43069</v>
      </c>
      <c r="B88" s="8" t="n">
        <f aca="false">B87*(1+$B$2)</f>
        <v>4538416.82412562</v>
      </c>
    </row>
    <row r="89" customFormat="false" ht="15" hidden="false" customHeight="false" outlineLevel="0" collapsed="false">
      <c r="A89" s="7" t="n">
        <v>43100</v>
      </c>
      <c r="B89" s="8" t="n">
        <f aca="false">B88*(1+$B$2)</f>
        <v>4561108.90824625</v>
      </c>
    </row>
    <row r="90" customFormat="false" ht="15" hidden="false" customHeight="false" outlineLevel="0" collapsed="false">
      <c r="A90" s="7" t="n">
        <v>43131</v>
      </c>
      <c r="B90" s="8" t="n">
        <f aca="false">B89*(1+$B$2)</f>
        <v>4583914.45278748</v>
      </c>
    </row>
    <row r="91" customFormat="false" ht="15" hidden="false" customHeight="false" outlineLevel="0" collapsed="false">
      <c r="A91" s="7" t="n">
        <v>43159</v>
      </c>
      <c r="B91" s="8" t="n">
        <f aca="false">B90*(1+$B$2)</f>
        <v>4606834.02505141</v>
      </c>
    </row>
    <row r="92" customFormat="false" ht="15" hidden="false" customHeight="false" outlineLevel="0" collapsed="false">
      <c r="A92" s="7" t="n">
        <v>43190</v>
      </c>
      <c r="B92" s="8" t="n">
        <f aca="false">B91*(1+$B$2)</f>
        <v>4629868.19517667</v>
      </c>
    </row>
    <row r="93" customFormat="false" ht="15" hidden="false" customHeight="false" outlineLevel="0" collapsed="false">
      <c r="A93" s="7" t="n">
        <v>43220</v>
      </c>
      <c r="B93" s="8" t="n">
        <f aca="false">B92*(1+$B$2)</f>
        <v>4653017.53615255</v>
      </c>
    </row>
    <row r="94" customFormat="false" ht="15" hidden="false" customHeight="false" outlineLevel="0" collapsed="false">
      <c r="A94" s="7" t="n">
        <v>43251</v>
      </c>
      <c r="B94" s="8" t="n">
        <f aca="false">B93*(1+$B$2)</f>
        <v>4676282.62383331</v>
      </c>
    </row>
    <row r="95" customFormat="false" ht="15" hidden="false" customHeight="false" outlineLevel="0" collapsed="false">
      <c r="A95" s="7" t="n">
        <v>43281</v>
      </c>
      <c r="B95" s="8" t="n">
        <f aca="false">B94*(1+$B$2)</f>
        <v>4699664.03695248</v>
      </c>
    </row>
    <row r="96" customFormat="false" ht="15" hidden="false" customHeight="false" outlineLevel="0" collapsed="false">
      <c r="A96" s="7" t="n">
        <v>43312</v>
      </c>
      <c r="B96" s="8" t="n">
        <f aca="false">B95*(1+$B$2)</f>
        <v>4723162.35713724</v>
      </c>
    </row>
    <row r="97" customFormat="false" ht="15" hidden="false" customHeight="false" outlineLevel="0" collapsed="false">
      <c r="A97" s="7" t="n">
        <v>43343</v>
      </c>
      <c r="B97" s="8" t="n">
        <f aca="false">B96*(1+$B$2)</f>
        <v>4746778.16892293</v>
      </c>
    </row>
    <row r="98" customFormat="false" ht="15" hidden="false" customHeight="false" outlineLevel="0" collapsed="false">
      <c r="A98" s="7" t="n">
        <v>43373</v>
      </c>
      <c r="B98" s="8" t="n">
        <f aca="false">B97*(1+$B$2)</f>
        <v>4770512.05976754</v>
      </c>
    </row>
    <row r="99" customFormat="false" ht="15" hidden="false" customHeight="false" outlineLevel="0" collapsed="false">
      <c r="A99" s="7" t="n">
        <v>43404</v>
      </c>
      <c r="B99" s="8" t="n">
        <f aca="false">B98*(1+$B$2)</f>
        <v>4794364.62006638</v>
      </c>
    </row>
    <row r="100" customFormat="false" ht="15" hidden="false" customHeight="false" outlineLevel="0" collapsed="false">
      <c r="A100" s="7" t="n">
        <v>43434</v>
      </c>
      <c r="B100" s="8" t="n">
        <f aca="false">B99*(1+$B$2)</f>
        <v>4818336.44316671</v>
      </c>
    </row>
    <row r="101" customFormat="false" ht="15" hidden="false" customHeight="false" outlineLevel="0" collapsed="false">
      <c r="A101" s="7" t="n">
        <v>43465</v>
      </c>
      <c r="B101" s="8" t="n">
        <f aca="false">B100*(1+$B$2)</f>
        <v>4842428.12538254</v>
      </c>
    </row>
    <row r="102" customFormat="false" ht="15" hidden="false" customHeight="false" outlineLevel="0" collapsed="false">
      <c r="A102" s="7" t="n">
        <v>43496</v>
      </c>
      <c r="B102" s="8" t="n">
        <f aca="false">B101*(1+$B$2)</f>
        <v>4866640.26600946</v>
      </c>
    </row>
    <row r="103" customFormat="false" ht="15" hidden="false" customHeight="false" outlineLevel="0" collapsed="false">
      <c r="A103" s="7" t="n">
        <v>43524</v>
      </c>
      <c r="B103" s="8" t="n">
        <f aca="false">B102*(1+$B$2)</f>
        <v>4890973.4673395</v>
      </c>
    </row>
    <row r="104" customFormat="false" ht="15" hidden="false" customHeight="false" outlineLevel="0" collapsed="false">
      <c r="A104" s="7" t="n">
        <v>43555</v>
      </c>
      <c r="B104" s="8" t="n">
        <f aca="false">B103*(1+$B$2)</f>
        <v>4915428.3346762</v>
      </c>
    </row>
    <row r="105" customFormat="false" ht="15" hidden="false" customHeight="false" outlineLevel="0" collapsed="false">
      <c r="A105" s="7" t="n">
        <v>43585</v>
      </c>
      <c r="B105" s="8" t="n">
        <f aca="false">B104*(1+$B$2)</f>
        <v>4940005.47634958</v>
      </c>
    </row>
    <row r="106" customFormat="false" ht="15" hidden="false" customHeight="false" outlineLevel="0" collapsed="false">
      <c r="A106" s="7" t="n">
        <v>43616</v>
      </c>
      <c r="B106" s="8" t="n">
        <f aca="false">B105*(1+$B$2)</f>
        <v>4964705.50373133</v>
      </c>
    </row>
    <row r="107" customFormat="false" ht="15" hidden="false" customHeight="false" outlineLevel="0" collapsed="false">
      <c r="A107" s="7" t="n">
        <v>43646</v>
      </c>
      <c r="B107" s="8" t="n">
        <f aca="false">B106*(1+$B$2)</f>
        <v>4989529.03124998</v>
      </c>
    </row>
    <row r="108" customFormat="false" ht="15" hidden="false" customHeight="false" outlineLevel="0" collapsed="false">
      <c r="A108" s="7" t="n">
        <v>43677</v>
      </c>
      <c r="B108" s="8" t="n">
        <f aca="false">B107*(1+$B$2)</f>
        <v>5014476.67640623</v>
      </c>
    </row>
    <row r="109" customFormat="false" ht="15" hidden="false" customHeight="false" outlineLevel="0" collapsed="false">
      <c r="A109" s="7" t="n">
        <v>43708</v>
      </c>
      <c r="B109" s="8" t="n">
        <f aca="false">B108*(1+$B$2)</f>
        <v>5039549.05978826</v>
      </c>
    </row>
    <row r="110" customFormat="false" ht="15" hidden="false" customHeight="false" outlineLevel="0" collapsed="false">
      <c r="A110" s="7" t="n">
        <v>43738</v>
      </c>
      <c r="B110" s="8" t="n">
        <f aca="false">B109*(1+$B$2)</f>
        <v>5064746.8050872</v>
      </c>
    </row>
    <row r="111" customFormat="false" ht="15" hidden="false" customHeight="false" outlineLevel="0" collapsed="false">
      <c r="A111" s="7" t="n">
        <v>43769</v>
      </c>
      <c r="B111" s="8" t="n">
        <f aca="false">B110*(1+$B$2)</f>
        <v>5090070.53911264</v>
      </c>
    </row>
    <row r="112" customFormat="false" ht="15" hidden="false" customHeight="false" outlineLevel="0" collapsed="false">
      <c r="A112" s="7" t="n">
        <v>43799</v>
      </c>
      <c r="B112" s="8" t="n">
        <f aca="false">B111*(1+$B$2)</f>
        <v>5115520.8918082</v>
      </c>
    </row>
    <row r="113" customFormat="false" ht="15" hidden="false" customHeight="false" outlineLevel="0" collapsed="false">
      <c r="A113" s="7" t="n">
        <v>43830</v>
      </c>
      <c r="B113" s="8" t="n">
        <f aca="false">B112*(1+$B$2)</f>
        <v>5141098.49626724</v>
      </c>
    </row>
    <row r="114" customFormat="false" ht="15" hidden="false" customHeight="false" outlineLevel="0" collapsed="false">
      <c r="A114" s="7" t="n">
        <v>43861</v>
      </c>
      <c r="B114" s="8" t="n">
        <f aca="false">B113*(1+$B$2)</f>
        <v>5166803.98874858</v>
      </c>
    </row>
    <row r="115" customFormat="false" ht="15" hidden="false" customHeight="false" outlineLevel="0" collapsed="false">
      <c r="A115" s="7" t="n">
        <v>43890</v>
      </c>
      <c r="B115" s="8" t="n">
        <f aca="false">B114*(1+$B$2)</f>
        <v>5192638.00869232</v>
      </c>
    </row>
    <row r="116" customFormat="false" ht="15" hidden="false" customHeight="false" outlineLevel="0" collapsed="false">
      <c r="A116" s="7" t="n">
        <v>43921</v>
      </c>
      <c r="B116" s="8" t="n">
        <f aca="false">B115*(1+$B$2)</f>
        <v>5218601.19873578</v>
      </c>
    </row>
    <row r="117" customFormat="false" ht="15" hidden="false" customHeight="false" outlineLevel="0" collapsed="false">
      <c r="A117" s="7" t="n">
        <v>43951</v>
      </c>
      <c r="B117" s="8" t="n">
        <f aca="false">B116*(1+$B$2)</f>
        <v>5244694.20472946</v>
      </c>
    </row>
    <row r="118" customFormat="false" ht="15" hidden="false" customHeight="false" outlineLevel="0" collapsed="false">
      <c r="A118" s="7" t="n">
        <v>43982</v>
      </c>
      <c r="B118" s="8" t="n">
        <f aca="false">B117*(1+$B$2)</f>
        <v>5270917.67575311</v>
      </c>
    </row>
    <row r="119" customFormat="false" ht="15" hidden="false" customHeight="false" outlineLevel="0" collapsed="false">
      <c r="A119" s="7" t="n">
        <v>44012</v>
      </c>
      <c r="B119" s="8" t="n">
        <f aca="false">B118*(1+$B$2)</f>
        <v>5297272.26413187</v>
      </c>
    </row>
    <row r="120" customFormat="false" ht="15" hidden="false" customHeight="false" outlineLevel="0" collapsed="false">
      <c r="A120" s="7" t="n">
        <v>44043</v>
      </c>
      <c r="B120" s="8" t="n">
        <f aca="false">B119*(1+$B$2)</f>
        <v>5323758.62545253</v>
      </c>
    </row>
    <row r="121" customFormat="false" ht="15" hidden="false" customHeight="false" outlineLevel="0" collapsed="false">
      <c r="A121" s="7" t="n">
        <v>44074</v>
      </c>
      <c r="B121" s="8" t="n">
        <f aca="false">B120*(1+$B$2)</f>
        <v>5350377.41857979</v>
      </c>
    </row>
    <row r="122" customFormat="false" ht="15" hidden="false" customHeight="false" outlineLevel="0" collapsed="false">
      <c r="A122" s="7" t="n">
        <v>44104</v>
      </c>
      <c r="B122" s="8" t="n">
        <f aca="false">B121*(1+$B$2)</f>
        <v>5377129.30567269</v>
      </c>
    </row>
    <row r="123" customFormat="false" ht="15" hidden="false" customHeight="false" outlineLevel="0" collapsed="false">
      <c r="A123" s="7" t="n">
        <v>44135</v>
      </c>
      <c r="B123" s="8" t="n">
        <f aca="false">B122*(1+$B$2)</f>
        <v>5404014.952201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3:12Z</dcterms:modified>
  <cp:revision>0</cp:revision>
  <dc:subject/>
  <dc:title/>
</cp:coreProperties>
</file>